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DADOS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Planilha Básica para Cálculo de Tempo de Reverberação</t>
  </si>
  <si>
    <t xml:space="preserve">Comprimento (m) =</t>
  </si>
  <si>
    <t xml:space="preserve">Volume (m³) = </t>
  </si>
  <si>
    <t xml:space="preserve">Largura (m) =</t>
  </si>
  <si>
    <t xml:space="preserve">Área Total (m²) =</t>
  </si>
  <si>
    <t xml:space="preserve">Altura (m) =</t>
  </si>
  <si>
    <t xml:space="preserve">Nº</t>
  </si>
  <si>
    <t xml:space="preserve">Material</t>
  </si>
  <si>
    <t xml:space="preserve">Área c/ este material</t>
  </si>
  <si>
    <t xml:space="preserve">COEFICIENTE DOS MATERIAIS</t>
  </si>
  <si>
    <t xml:space="preserve">SITUAÇÃO ATUAL</t>
  </si>
  <si>
    <t xml:space="preserve">APÓS TRATAMENTO</t>
  </si>
  <si>
    <t xml:space="preserve">ATUAL</t>
  </si>
  <si>
    <t xml:space="preserve">TRATADA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@ 250Hz</t>
    </r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@ 500Hz</t>
    </r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@ 1kHz</t>
    </r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@ 2kHz</t>
    </r>
  </si>
  <si>
    <r>
      <rPr>
        <b val="true"/>
        <sz val="10"/>
        <rFont val="Arial"/>
        <family val="2"/>
      </rPr>
      <t xml:space="preserve">sa </t>
    </r>
    <r>
      <rPr>
        <sz val="10"/>
        <rFont val="Arial"/>
        <family val="2"/>
      </rPr>
      <t xml:space="preserve">@ 250Hz</t>
    </r>
  </si>
  <si>
    <r>
      <rPr>
        <b val="true"/>
        <sz val="10"/>
        <rFont val="Arial"/>
        <family val="2"/>
      </rPr>
      <t xml:space="preserve">sa </t>
    </r>
    <r>
      <rPr>
        <sz val="10"/>
        <rFont val="Arial"/>
        <family val="2"/>
      </rPr>
      <t xml:space="preserve">@ 500Hz</t>
    </r>
  </si>
  <si>
    <r>
      <rPr>
        <b val="true"/>
        <sz val="10"/>
        <rFont val="Arial"/>
        <family val="2"/>
      </rPr>
      <t xml:space="preserve">sa </t>
    </r>
    <r>
      <rPr>
        <sz val="10"/>
        <rFont val="Arial"/>
        <family val="2"/>
      </rPr>
      <t xml:space="preserve">@ 1kHz</t>
    </r>
  </si>
  <si>
    <r>
      <rPr>
        <b val="true"/>
        <sz val="10"/>
        <rFont val="Arial"/>
        <family val="2"/>
      </rPr>
      <t xml:space="preserve">sa </t>
    </r>
    <r>
      <rPr>
        <sz val="10"/>
        <rFont val="Arial"/>
        <family val="2"/>
      </rPr>
      <t xml:space="preserve">@ 2kHz</t>
    </r>
  </si>
  <si>
    <t xml:space="preserve">Sonique 25/10</t>
  </si>
  <si>
    <t xml:space="preserve">Sonique 35/10</t>
  </si>
  <si>
    <t xml:space="preserve">Sonique 45/10</t>
  </si>
  <si>
    <t xml:space="preserve">Sonique 50/10</t>
  </si>
  <si>
    <t xml:space="preserve">Sonique 75/30</t>
  </si>
  <si>
    <t xml:space="preserve">Sonique 20C</t>
  </si>
  <si>
    <t xml:space="preserve">Sonique 30C</t>
  </si>
  <si>
    <t xml:space="preserve">Sonique 35C</t>
  </si>
  <si>
    <t xml:space="preserve">Sonique 45C</t>
  </si>
  <si>
    <t xml:space="preserve">Sonique 50C</t>
  </si>
  <si>
    <t xml:space="preserve">Sonique Abstract 30/15</t>
  </si>
  <si>
    <t xml:space="preserve">Sonique Abstract 45/15</t>
  </si>
  <si>
    <t xml:space="preserve">Sonique Abstract 55/20</t>
  </si>
  <si>
    <t xml:space="preserve">Sonique Decor</t>
  </si>
  <si>
    <t xml:space="preserve">Azulejo</t>
  </si>
  <si>
    <t xml:space="preserve">Cadeira Estof.couro</t>
  </si>
  <si>
    <t xml:space="preserve">Cadeira Estof.tecido</t>
  </si>
  <si>
    <t xml:space="preserve">Carpete 10mm sobre Concreto</t>
  </si>
  <si>
    <t xml:space="preserve">Carpete 12mm sobre Concreto</t>
  </si>
  <si>
    <t xml:space="preserve">Cerâmica</t>
  </si>
  <si>
    <t xml:space="preserve">Cortiça 19mm Colada</t>
  </si>
  <si>
    <t xml:space="preserve">Cortina Alg.com Dobras 50%</t>
  </si>
  <si>
    <t xml:space="preserve">Cortina Alg.Esticada</t>
  </si>
  <si>
    <t xml:space="preserve">Cortina Veludo a 10cm da Par.</t>
  </si>
  <si>
    <t xml:space="preserve">Estuque</t>
  </si>
  <si>
    <t xml:space="preserve">Forro de Gesso Pesado</t>
  </si>
  <si>
    <t xml:space="preserve">Lambril de Madeira</t>
  </si>
  <si>
    <t xml:space="preserve">Mármore</t>
  </si>
  <si>
    <t xml:space="preserve">Pessoa Sentada</t>
  </si>
  <si>
    <t xml:space="preserve">Poltrona Estof.Tecido Vazia</t>
  </si>
  <si>
    <t xml:space="preserve">Porta de Madeira</t>
  </si>
  <si>
    <t xml:space="preserve">Porta Mad. Envernizada</t>
  </si>
  <si>
    <t xml:space="preserve">Reboco Liso</t>
  </si>
  <si>
    <t xml:space="preserve">Superfície de Concreto</t>
  </si>
  <si>
    <t xml:space="preserve">Superfícies Metálicas</t>
  </si>
  <si>
    <t xml:space="preserve">Taco Colado</t>
  </si>
  <si>
    <t xml:space="preserve">Vidraça de Janela</t>
  </si>
  <si>
    <t xml:space="preserve">Vidros Pesados peças grandes</t>
  </si>
  <si>
    <t xml:space="preserve">Vinil ou Borracha</t>
  </si>
  <si>
    <t xml:space="preserve">Totais</t>
  </si>
  <si>
    <t xml:space="preserve">Médias</t>
  </si>
  <si>
    <t xml:space="preserve">A (Sabine) =</t>
  </si>
  <si>
    <t xml:space="preserve">A (Eyring) =</t>
  </si>
  <si>
    <t xml:space="preserve">Absorção do Ar @ 4kHz (sabines)</t>
  </si>
  <si>
    <t xml:space="preserve">Freqüência (Hz) =</t>
  </si>
  <si>
    <t xml:space="preserve">250Hz</t>
  </si>
  <si>
    <t xml:space="preserve">500Hz</t>
  </si>
  <si>
    <t xml:space="preserve">1kHz</t>
  </si>
  <si>
    <t xml:space="preserve">2kHz</t>
  </si>
  <si>
    <t xml:space="preserve">RT60 (Sabine) (s) =</t>
  </si>
  <si>
    <t xml:space="preserve">RT60 (Eyring) (s) =</t>
  </si>
  <si>
    <t xml:space="preserve">Média RT60 (Sabine) (s)</t>
  </si>
  <si>
    <t xml:space="preserve">Redução do ruido (d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6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6600"/>
      </left>
      <right style="thin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/>
      <right/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medium">
        <color rgb="FFFF6600"/>
      </top>
      <bottom style="thin">
        <color rgb="FFFF66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 style="medium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vibrasom.ind.br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160</xdr:colOff>
      <xdr:row>1</xdr:row>
      <xdr:rowOff>76320</xdr:rowOff>
    </xdr:from>
    <xdr:to>
      <xdr:col>8</xdr:col>
      <xdr:colOff>714600</xdr:colOff>
      <xdr:row>3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735160" y="276480"/>
          <a:ext cx="21632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99"/>
    <col collapsed="false" customWidth="true" hidden="false" outlineLevel="0" max="3" min="3" style="0" width="13.28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0" width="11.7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9.28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C1" s="2" t="s">
        <v>0</v>
      </c>
      <c r="G1" s="3"/>
      <c r="H1" s="3"/>
      <c r="I1" s="3"/>
      <c r="J1" s="3"/>
      <c r="K1" s="3"/>
    </row>
    <row r="2" customFormat="false" ht="13.5" hidden="false" customHeight="false" outlineLevel="0" collapsed="false">
      <c r="F2" s="4"/>
      <c r="G2" s="5"/>
      <c r="H2" s="5"/>
      <c r="I2" s="5"/>
      <c r="J2" s="3"/>
      <c r="K2" s="3"/>
    </row>
    <row r="3" s="6" customFormat="true" ht="12.75" hidden="false" customHeight="false" outlineLevel="0" collapsed="false">
      <c r="B3" s="7" t="s">
        <v>1</v>
      </c>
      <c r="C3" s="8"/>
      <c r="D3" s="9"/>
      <c r="E3" s="10" t="s">
        <v>2</v>
      </c>
      <c r="F3" s="9" t="n">
        <f aca="false">C3*C4*C5</f>
        <v>0</v>
      </c>
      <c r="G3" s="11"/>
      <c r="H3" s="11"/>
      <c r="I3" s="11"/>
      <c r="J3" s="12"/>
      <c r="K3" s="12"/>
    </row>
    <row r="4" customFormat="false" ht="12.75" hidden="false" customHeight="false" outlineLevel="0" collapsed="false">
      <c r="B4" s="7" t="s">
        <v>3</v>
      </c>
      <c r="C4" s="13"/>
      <c r="D4" s="4"/>
      <c r="E4" s="10" t="s">
        <v>4</v>
      </c>
      <c r="F4" s="9" t="n">
        <f aca="false">2*(C3*C4+C3*C5+C4*C5)</f>
        <v>0</v>
      </c>
      <c r="G4" s="5"/>
      <c r="H4" s="5"/>
      <c r="I4" s="5"/>
      <c r="J4" s="3"/>
      <c r="K4" s="3"/>
    </row>
    <row r="5" customFormat="false" ht="13.5" hidden="false" customHeight="false" outlineLevel="0" collapsed="false">
      <c r="B5" s="7" t="s">
        <v>5</v>
      </c>
      <c r="C5" s="14"/>
      <c r="G5" s="3"/>
      <c r="H5" s="3"/>
      <c r="I5" s="3"/>
    </row>
    <row r="6" customFormat="false" ht="13.5" hidden="false" customHeight="false" outlineLevel="0" collapsed="false">
      <c r="D6" s="4"/>
    </row>
    <row r="7" customFormat="false" ht="13.5" hidden="false" customHeight="false" outlineLevel="0" collapsed="false">
      <c r="A7" s="15" t="s">
        <v>6</v>
      </c>
      <c r="B7" s="16" t="s">
        <v>7</v>
      </c>
      <c r="C7" s="17" t="s">
        <v>8</v>
      </c>
      <c r="D7" s="17"/>
      <c r="E7" s="18" t="s">
        <v>9</v>
      </c>
      <c r="F7" s="18"/>
      <c r="G7" s="18"/>
      <c r="H7" s="18"/>
      <c r="I7" s="19" t="s">
        <v>10</v>
      </c>
      <c r="J7" s="19"/>
      <c r="K7" s="19"/>
      <c r="L7" s="19"/>
      <c r="M7" s="19" t="s">
        <v>11</v>
      </c>
      <c r="N7" s="19"/>
      <c r="O7" s="19"/>
      <c r="P7" s="19"/>
    </row>
    <row r="8" customFormat="false" ht="13.5" hidden="false" customHeight="false" outlineLevel="0" collapsed="false">
      <c r="A8" s="15"/>
      <c r="B8" s="16"/>
      <c r="C8" s="20" t="s">
        <v>12</v>
      </c>
      <c r="D8" s="21" t="s">
        <v>13</v>
      </c>
      <c r="E8" s="22" t="s">
        <v>14</v>
      </c>
      <c r="F8" s="23" t="s">
        <v>15</v>
      </c>
      <c r="G8" s="23" t="s">
        <v>16</v>
      </c>
      <c r="H8" s="24" t="s">
        <v>17</v>
      </c>
      <c r="I8" s="22" t="s">
        <v>14</v>
      </c>
      <c r="J8" s="23" t="s">
        <v>15</v>
      </c>
      <c r="K8" s="23" t="s">
        <v>16</v>
      </c>
      <c r="L8" s="24" t="s">
        <v>17</v>
      </c>
      <c r="M8" s="25" t="s">
        <v>18</v>
      </c>
      <c r="N8" s="26" t="s">
        <v>19</v>
      </c>
      <c r="O8" s="26" t="s">
        <v>20</v>
      </c>
      <c r="P8" s="27" t="s">
        <v>21</v>
      </c>
    </row>
    <row r="9" customFormat="false" ht="12.75" hidden="false" customHeight="false" outlineLevel="0" collapsed="false">
      <c r="A9" s="28" t="n">
        <v>1</v>
      </c>
      <c r="B9" s="29" t="s">
        <v>22</v>
      </c>
      <c r="C9" s="30"/>
      <c r="D9" s="31"/>
      <c r="E9" s="32" t="n">
        <v>0.18</v>
      </c>
      <c r="F9" s="33" t="n">
        <v>0.27</v>
      </c>
      <c r="G9" s="33" t="n">
        <v>0.41</v>
      </c>
      <c r="H9" s="34" t="n">
        <v>0.49</v>
      </c>
      <c r="I9" s="32" t="n">
        <f aca="false">C9*E9</f>
        <v>0</v>
      </c>
      <c r="J9" s="33" t="n">
        <f aca="false">C9*F9</f>
        <v>0</v>
      </c>
      <c r="K9" s="33" t="n">
        <f aca="false">C9*G9</f>
        <v>0</v>
      </c>
      <c r="L9" s="34" t="n">
        <f aca="false">C9*H9</f>
        <v>0</v>
      </c>
      <c r="M9" s="32" t="n">
        <f aca="false">D9*E9</f>
        <v>0</v>
      </c>
      <c r="N9" s="33" t="n">
        <f aca="false">D9*F9</f>
        <v>0</v>
      </c>
      <c r="O9" s="33" t="n">
        <f aca="false">D9*G9</f>
        <v>0</v>
      </c>
      <c r="P9" s="34" t="n">
        <f aca="false">D9*H9</f>
        <v>0</v>
      </c>
    </row>
    <row r="10" customFormat="false" ht="12.75" hidden="false" customHeight="false" outlineLevel="0" collapsed="false">
      <c r="A10" s="28" t="n">
        <f aca="false">A9+1</f>
        <v>2</v>
      </c>
      <c r="B10" s="35" t="s">
        <v>23</v>
      </c>
      <c r="C10" s="36"/>
      <c r="D10" s="37"/>
      <c r="E10" s="32" t="n">
        <v>0.45</v>
      </c>
      <c r="F10" s="33" t="n">
        <v>0.97</v>
      </c>
      <c r="G10" s="33" t="n">
        <v>0.84</v>
      </c>
      <c r="H10" s="34" t="n">
        <v>0.83</v>
      </c>
      <c r="I10" s="32" t="n">
        <f aca="false">C10*E10</f>
        <v>0</v>
      </c>
      <c r="J10" s="33" t="n">
        <f aca="false">C10*F10</f>
        <v>0</v>
      </c>
      <c r="K10" s="33" t="n">
        <f aca="false">C10*G10</f>
        <v>0</v>
      </c>
      <c r="L10" s="34" t="n">
        <f aca="false">C10*H10</f>
        <v>0</v>
      </c>
      <c r="M10" s="32" t="n">
        <f aca="false">D10*E10</f>
        <v>0</v>
      </c>
      <c r="N10" s="33" t="n">
        <f aca="false">D10*F10</f>
        <v>0</v>
      </c>
      <c r="O10" s="33" t="n">
        <f aca="false">D10*G10</f>
        <v>0</v>
      </c>
      <c r="P10" s="34" t="n">
        <f aca="false">D10*H10</f>
        <v>0</v>
      </c>
    </row>
    <row r="11" customFormat="false" ht="12.75" hidden="false" customHeight="false" outlineLevel="0" collapsed="false">
      <c r="A11" s="28" t="n">
        <f aca="false">A10+1</f>
        <v>3</v>
      </c>
      <c r="B11" s="35" t="s">
        <v>24</v>
      </c>
      <c r="C11" s="36"/>
      <c r="D11" s="37"/>
      <c r="E11" s="32" t="n">
        <v>0.6</v>
      </c>
      <c r="F11" s="33" t="n">
        <v>0.97</v>
      </c>
      <c r="G11" s="33" t="n">
        <v>0.86</v>
      </c>
      <c r="H11" s="34" t="n">
        <v>0.86</v>
      </c>
      <c r="I11" s="32" t="n">
        <f aca="false">C11*E11</f>
        <v>0</v>
      </c>
      <c r="J11" s="33" t="n">
        <f aca="false">C11*F11</f>
        <v>0</v>
      </c>
      <c r="K11" s="33" t="n">
        <f aca="false">C11*G11</f>
        <v>0</v>
      </c>
      <c r="L11" s="34" t="n">
        <f aca="false">C11*H11</f>
        <v>0</v>
      </c>
      <c r="M11" s="32" t="n">
        <f aca="false">D11*E11</f>
        <v>0</v>
      </c>
      <c r="N11" s="33" t="n">
        <f aca="false">D11*F11</f>
        <v>0</v>
      </c>
      <c r="O11" s="33" t="n">
        <f aca="false">D11*G11</f>
        <v>0</v>
      </c>
      <c r="P11" s="34" t="n">
        <f aca="false">D11*H11</f>
        <v>0</v>
      </c>
    </row>
    <row r="12" customFormat="false" ht="12.75" hidden="false" customHeight="false" outlineLevel="0" collapsed="false">
      <c r="A12" s="28" t="n">
        <f aca="false">A11+1</f>
        <v>4</v>
      </c>
      <c r="B12" s="35" t="s">
        <v>25</v>
      </c>
      <c r="C12" s="36"/>
      <c r="D12" s="37"/>
      <c r="E12" s="32" t="n">
        <v>0.74</v>
      </c>
      <c r="F12" s="33" t="n">
        <v>0.96</v>
      </c>
      <c r="G12" s="33" t="n">
        <v>0.88</v>
      </c>
      <c r="H12" s="34" t="n">
        <v>0.88</v>
      </c>
      <c r="I12" s="32" t="n">
        <f aca="false">C12*E12</f>
        <v>0</v>
      </c>
      <c r="J12" s="33" t="n">
        <f aca="false">C12*F12</f>
        <v>0</v>
      </c>
      <c r="K12" s="33" t="n">
        <f aca="false">C12*G12</f>
        <v>0</v>
      </c>
      <c r="L12" s="34" t="n">
        <f aca="false">C12*H12</f>
        <v>0</v>
      </c>
      <c r="M12" s="32" t="n">
        <f aca="false">D12*E12</f>
        <v>0</v>
      </c>
      <c r="N12" s="33" t="n">
        <f aca="false">D12*F12</f>
        <v>0</v>
      </c>
      <c r="O12" s="33" t="n">
        <f aca="false">D12*G12</f>
        <v>0</v>
      </c>
      <c r="P12" s="34" t="n">
        <f aca="false">D12*H12</f>
        <v>0</v>
      </c>
    </row>
    <row r="13" customFormat="false" ht="12.75" hidden="false" customHeight="false" outlineLevel="0" collapsed="false">
      <c r="A13" s="28" t="n">
        <f aca="false">A12+1</f>
        <v>5</v>
      </c>
      <c r="B13" s="35" t="s">
        <v>26</v>
      </c>
      <c r="C13" s="36"/>
      <c r="D13" s="37"/>
      <c r="E13" s="32" t="n">
        <v>0.93</v>
      </c>
      <c r="F13" s="33" t="n">
        <v>1.01</v>
      </c>
      <c r="G13" s="33" t="n">
        <v>0.96</v>
      </c>
      <c r="H13" s="34" t="n">
        <v>0.96</v>
      </c>
      <c r="I13" s="32" t="n">
        <f aca="false">C13*E13</f>
        <v>0</v>
      </c>
      <c r="J13" s="33" t="n">
        <f aca="false">C13*F13</f>
        <v>0</v>
      </c>
      <c r="K13" s="33" t="n">
        <f aca="false">C13*G13</f>
        <v>0</v>
      </c>
      <c r="L13" s="34" t="n">
        <f aca="false">C13*H13</f>
        <v>0</v>
      </c>
      <c r="M13" s="32" t="n">
        <f aca="false">D13*E13</f>
        <v>0</v>
      </c>
      <c r="N13" s="33" t="n">
        <f aca="false">D13*F13</f>
        <v>0</v>
      </c>
      <c r="O13" s="33" t="n">
        <f aca="false">D13*G13</f>
        <v>0</v>
      </c>
      <c r="P13" s="34" t="n">
        <f aca="false">D13*H13</f>
        <v>0</v>
      </c>
    </row>
    <row r="14" customFormat="false" ht="12.75" hidden="false" customHeight="false" outlineLevel="0" collapsed="false">
      <c r="A14" s="28" t="n">
        <f aca="false">A13+1</f>
        <v>6</v>
      </c>
      <c r="B14" s="35" t="s">
        <v>27</v>
      </c>
      <c r="C14" s="36"/>
      <c r="D14" s="37"/>
      <c r="E14" s="32" t="n">
        <v>0.3</v>
      </c>
      <c r="F14" s="33" t="n">
        <v>0.43</v>
      </c>
      <c r="G14" s="33" t="n">
        <v>0.47</v>
      </c>
      <c r="H14" s="34" t="n">
        <v>0.95</v>
      </c>
      <c r="I14" s="32" t="n">
        <f aca="false">C14*E14</f>
        <v>0</v>
      </c>
      <c r="J14" s="33" t="n">
        <f aca="false">C14*F14</f>
        <v>0</v>
      </c>
      <c r="K14" s="33" t="n">
        <f aca="false">C14*G14</f>
        <v>0</v>
      </c>
      <c r="L14" s="34" t="n">
        <f aca="false">C14*H14</f>
        <v>0</v>
      </c>
      <c r="M14" s="32" t="n">
        <f aca="false">D14*E14</f>
        <v>0</v>
      </c>
      <c r="N14" s="33" t="n">
        <f aca="false">D14*F14</f>
        <v>0</v>
      </c>
      <c r="O14" s="33" t="n">
        <f aca="false">D14*G14</f>
        <v>0</v>
      </c>
      <c r="P14" s="34" t="n">
        <f aca="false">D14*H14</f>
        <v>0</v>
      </c>
    </row>
    <row r="15" customFormat="false" ht="12.75" hidden="false" customHeight="false" outlineLevel="0" collapsed="false">
      <c r="A15" s="28" t="n">
        <f aca="false">A14+1</f>
        <v>7</v>
      </c>
      <c r="B15" s="35" t="s">
        <v>28</v>
      </c>
      <c r="C15" s="36"/>
      <c r="D15" s="37"/>
      <c r="E15" s="32" t="n">
        <v>0.34</v>
      </c>
      <c r="F15" s="33" t="n">
        <v>0.64</v>
      </c>
      <c r="G15" s="33" t="n">
        <v>0.71</v>
      </c>
      <c r="H15" s="34" t="n">
        <v>0.96</v>
      </c>
      <c r="I15" s="32" t="n">
        <f aca="false">C15*E15</f>
        <v>0</v>
      </c>
      <c r="J15" s="33" t="n">
        <f aca="false">C15*F15</f>
        <v>0</v>
      </c>
      <c r="K15" s="33" t="n">
        <f aca="false">C15*G15</f>
        <v>0</v>
      </c>
      <c r="L15" s="34" t="n">
        <f aca="false">C15*H15</f>
        <v>0</v>
      </c>
      <c r="M15" s="32" t="n">
        <f aca="false">D15*E15</f>
        <v>0</v>
      </c>
      <c r="N15" s="33" t="n">
        <f aca="false">D15*F15</f>
        <v>0</v>
      </c>
      <c r="O15" s="33" t="n">
        <f aca="false">D15*G15</f>
        <v>0</v>
      </c>
      <c r="P15" s="34" t="n">
        <f aca="false">D15*H15</f>
        <v>0</v>
      </c>
    </row>
    <row r="16" customFormat="false" ht="12.75" hidden="false" customHeight="false" outlineLevel="0" collapsed="false">
      <c r="A16" s="28" t="n">
        <f aca="false">A15+1</f>
        <v>8</v>
      </c>
      <c r="B16" s="35" t="s">
        <v>29</v>
      </c>
      <c r="C16" s="36"/>
      <c r="D16" s="37"/>
      <c r="E16" s="32" t="n">
        <v>0.69</v>
      </c>
      <c r="F16" s="33" t="n">
        <v>0.82</v>
      </c>
      <c r="G16" s="33" t="n">
        <v>0.89</v>
      </c>
      <c r="H16" s="34" t="n">
        <v>0.98</v>
      </c>
      <c r="I16" s="32" t="n">
        <f aca="false">C16*E16</f>
        <v>0</v>
      </c>
      <c r="J16" s="33" t="n">
        <f aca="false">C16*F16</f>
        <v>0</v>
      </c>
      <c r="K16" s="33" t="n">
        <f aca="false">C16*G16</f>
        <v>0</v>
      </c>
      <c r="L16" s="34" t="n">
        <f aca="false">C16*H16</f>
        <v>0</v>
      </c>
      <c r="M16" s="32" t="n">
        <f aca="false">D16*E16</f>
        <v>0</v>
      </c>
      <c r="N16" s="33" t="n">
        <f aca="false">D16*F16</f>
        <v>0</v>
      </c>
      <c r="O16" s="33" t="n">
        <f aca="false">D16*G16</f>
        <v>0</v>
      </c>
      <c r="P16" s="34" t="n">
        <f aca="false">D16*H16</f>
        <v>0</v>
      </c>
    </row>
    <row r="17" s="6" customFormat="true" ht="12.75" hidden="false" customHeight="false" outlineLevel="0" collapsed="false">
      <c r="A17" s="28" t="n">
        <f aca="false">A16+1</f>
        <v>9</v>
      </c>
      <c r="B17" s="35" t="s">
        <v>30</v>
      </c>
      <c r="C17" s="36"/>
      <c r="D17" s="37"/>
      <c r="E17" s="32" t="n">
        <v>0.77</v>
      </c>
      <c r="F17" s="33" t="n">
        <v>0.99</v>
      </c>
      <c r="G17" s="33" t="n">
        <v>1.07</v>
      </c>
      <c r="H17" s="34" t="n">
        <v>1.06</v>
      </c>
      <c r="I17" s="32" t="n">
        <f aca="false">C17*E17</f>
        <v>0</v>
      </c>
      <c r="J17" s="33" t="n">
        <f aca="false">C17*F17</f>
        <v>0</v>
      </c>
      <c r="K17" s="33" t="n">
        <f aca="false">C17*G17</f>
        <v>0</v>
      </c>
      <c r="L17" s="34" t="n">
        <f aca="false">C17*H17</f>
        <v>0</v>
      </c>
      <c r="M17" s="32" t="n">
        <f aca="false">D17*E17</f>
        <v>0</v>
      </c>
      <c r="N17" s="33" t="n">
        <f aca="false">D17*F17</f>
        <v>0</v>
      </c>
      <c r="O17" s="33" t="n">
        <f aca="false">D17*G17</f>
        <v>0</v>
      </c>
      <c r="P17" s="34" t="n">
        <f aca="false">D17*H17</f>
        <v>0</v>
      </c>
    </row>
    <row r="18" customFormat="false" ht="12.75" hidden="false" customHeight="false" outlineLevel="0" collapsed="false">
      <c r="A18" s="28" t="n">
        <f aca="false">A17+1</f>
        <v>10</v>
      </c>
      <c r="B18" s="35" t="s">
        <v>31</v>
      </c>
      <c r="C18" s="36"/>
      <c r="D18" s="37"/>
      <c r="E18" s="32" t="n">
        <v>0.86</v>
      </c>
      <c r="F18" s="33" t="n">
        <v>1.07</v>
      </c>
      <c r="G18" s="33" t="n">
        <v>1.09</v>
      </c>
      <c r="H18" s="34" t="n">
        <v>1.08</v>
      </c>
      <c r="I18" s="32" t="n">
        <f aca="false">C18*E18</f>
        <v>0</v>
      </c>
      <c r="J18" s="33" t="n">
        <f aca="false">C18*F18</f>
        <v>0</v>
      </c>
      <c r="K18" s="33" t="n">
        <f aca="false">C18*G18</f>
        <v>0</v>
      </c>
      <c r="L18" s="34" t="n">
        <f aca="false">C18*H18</f>
        <v>0</v>
      </c>
      <c r="M18" s="32" t="n">
        <f aca="false">D18*E18</f>
        <v>0</v>
      </c>
      <c r="N18" s="33" t="n">
        <f aca="false">D18*F18</f>
        <v>0</v>
      </c>
      <c r="O18" s="33" t="n">
        <f aca="false">D18*G18</f>
        <v>0</v>
      </c>
      <c r="P18" s="34" t="n">
        <f aca="false">D18*H18</f>
        <v>0</v>
      </c>
    </row>
    <row r="19" customFormat="false" ht="12.75" hidden="false" customHeight="false" outlineLevel="0" collapsed="false">
      <c r="A19" s="28" t="n">
        <f aca="false">A18+1</f>
        <v>11</v>
      </c>
      <c r="B19" s="35" t="s">
        <v>32</v>
      </c>
      <c r="C19" s="36"/>
      <c r="D19" s="37"/>
      <c r="E19" s="32" t="n">
        <v>0.53</v>
      </c>
      <c r="F19" s="33" t="n">
        <v>0.97</v>
      </c>
      <c r="G19" s="33" t="n">
        <v>0.86</v>
      </c>
      <c r="H19" s="34" t="n">
        <v>0.85</v>
      </c>
      <c r="I19" s="32" t="n">
        <f aca="false">C19*E19</f>
        <v>0</v>
      </c>
      <c r="J19" s="33" t="n">
        <f aca="false">C19*F19</f>
        <v>0</v>
      </c>
      <c r="K19" s="33" t="n">
        <f aca="false">C19*G19</f>
        <v>0</v>
      </c>
      <c r="L19" s="34" t="n">
        <f aca="false">C19*H19</f>
        <v>0</v>
      </c>
      <c r="M19" s="32" t="n">
        <f aca="false">D19*E19</f>
        <v>0</v>
      </c>
      <c r="N19" s="33" t="n">
        <f aca="false">D19*F19</f>
        <v>0</v>
      </c>
      <c r="O19" s="33" t="n">
        <f aca="false">D19*G19</f>
        <v>0</v>
      </c>
      <c r="P19" s="34" t="n">
        <f aca="false">D19*H19</f>
        <v>0</v>
      </c>
    </row>
    <row r="20" customFormat="false" ht="12.75" hidden="false" customHeight="false" outlineLevel="0" collapsed="false">
      <c r="A20" s="28" t="n">
        <v>12</v>
      </c>
      <c r="B20" s="38" t="s">
        <v>33</v>
      </c>
      <c r="C20" s="39"/>
      <c r="D20" s="40"/>
      <c r="E20" s="32" t="n">
        <v>0.67</v>
      </c>
      <c r="F20" s="33" t="n">
        <v>0.97</v>
      </c>
      <c r="G20" s="33" t="n">
        <v>0.87</v>
      </c>
      <c r="H20" s="34" t="n">
        <v>0.87</v>
      </c>
      <c r="I20" s="32" t="n">
        <f aca="false">C20*E20</f>
        <v>0</v>
      </c>
      <c r="J20" s="33" t="n">
        <f aca="false">C20*F20</f>
        <v>0</v>
      </c>
      <c r="K20" s="33" t="n">
        <f aca="false">C20*G20</f>
        <v>0</v>
      </c>
      <c r="L20" s="34" t="n">
        <f aca="false">C20*H20</f>
        <v>0</v>
      </c>
      <c r="M20" s="32" t="n">
        <f aca="false">D20*E20</f>
        <v>0</v>
      </c>
      <c r="N20" s="33" t="n">
        <f aca="false">D20*F20</f>
        <v>0</v>
      </c>
      <c r="O20" s="33" t="n">
        <f aca="false">D20*G20</f>
        <v>0</v>
      </c>
      <c r="P20" s="34" t="n">
        <f aca="false">D20*H20</f>
        <v>0</v>
      </c>
    </row>
    <row r="21" customFormat="false" ht="12.75" hidden="false" customHeight="false" outlineLevel="0" collapsed="false">
      <c r="A21" s="28" t="n">
        <v>13</v>
      </c>
      <c r="B21" s="38" t="s">
        <v>34</v>
      </c>
      <c r="C21" s="39"/>
      <c r="D21" s="40"/>
      <c r="E21" s="32" t="n">
        <v>0.86</v>
      </c>
      <c r="F21" s="33" t="n">
        <v>1.02</v>
      </c>
      <c r="G21" s="33" t="n">
        <v>1.05</v>
      </c>
      <c r="H21" s="34" t="n">
        <v>1.1</v>
      </c>
      <c r="I21" s="32" t="n">
        <f aca="false">C21*E21</f>
        <v>0</v>
      </c>
      <c r="J21" s="33" t="n">
        <f aca="false">C21*F21</f>
        <v>0</v>
      </c>
      <c r="K21" s="33" t="n">
        <f aca="false">C21*G21</f>
        <v>0</v>
      </c>
      <c r="L21" s="34" t="n">
        <f aca="false">C21*H21</f>
        <v>0</v>
      </c>
      <c r="M21" s="32" t="n">
        <f aca="false">D21*E21</f>
        <v>0</v>
      </c>
      <c r="N21" s="33" t="n">
        <f aca="false">D21*F21</f>
        <v>0</v>
      </c>
      <c r="O21" s="33" t="n">
        <f aca="false">D21*G21</f>
        <v>0</v>
      </c>
      <c r="P21" s="34" t="n">
        <f aca="false">D21*H21</f>
        <v>0</v>
      </c>
    </row>
    <row r="22" customFormat="false" ht="12.75" hidden="false" customHeight="false" outlineLevel="0" collapsed="false">
      <c r="A22" s="28" t="n">
        <v>14</v>
      </c>
      <c r="B22" s="38" t="s">
        <v>35</v>
      </c>
      <c r="C22" s="39"/>
      <c r="D22" s="40"/>
      <c r="E22" s="32" t="n">
        <v>0.33</v>
      </c>
      <c r="F22" s="33" t="n">
        <v>0.86</v>
      </c>
      <c r="G22" s="33" t="n">
        <v>0.95</v>
      </c>
      <c r="H22" s="34" t="n">
        <v>0.86</v>
      </c>
      <c r="I22" s="32" t="n">
        <f aca="false">C22*E22</f>
        <v>0</v>
      </c>
      <c r="J22" s="33" t="n">
        <f aca="false">C22*F22</f>
        <v>0</v>
      </c>
      <c r="K22" s="33" t="n">
        <f aca="false">C22*G22</f>
        <v>0</v>
      </c>
      <c r="L22" s="34" t="n">
        <f aca="false">C22*H22</f>
        <v>0</v>
      </c>
      <c r="M22" s="32" t="n">
        <f aca="false">D22*E22</f>
        <v>0</v>
      </c>
      <c r="N22" s="33" t="n">
        <f aca="false">D22*F22</f>
        <v>0</v>
      </c>
      <c r="O22" s="33" t="n">
        <f aca="false">D22*G22</f>
        <v>0</v>
      </c>
      <c r="P22" s="34" t="n">
        <f aca="false">D22*H22</f>
        <v>0</v>
      </c>
    </row>
    <row r="23" customFormat="false" ht="12.75" hidden="false" customHeight="false" outlineLevel="0" collapsed="false">
      <c r="A23" s="28" t="n">
        <v>15</v>
      </c>
      <c r="B23" s="38" t="s">
        <v>36</v>
      </c>
      <c r="C23" s="39"/>
      <c r="D23" s="40"/>
      <c r="E23" s="32" t="n">
        <v>0.01</v>
      </c>
      <c r="F23" s="33" t="n">
        <v>0.01</v>
      </c>
      <c r="G23" s="33" t="n">
        <v>0.02</v>
      </c>
      <c r="H23" s="34" t="n">
        <v>0.02</v>
      </c>
      <c r="I23" s="32" t="n">
        <f aca="false">C23*E23</f>
        <v>0</v>
      </c>
      <c r="J23" s="33" t="n">
        <f aca="false">C23*F23</f>
        <v>0</v>
      </c>
      <c r="K23" s="33" t="n">
        <f aca="false">C23*G23</f>
        <v>0</v>
      </c>
      <c r="L23" s="34" t="n">
        <f aca="false">C23*H23</f>
        <v>0</v>
      </c>
      <c r="M23" s="32" t="n">
        <f aca="false">D23*E23</f>
        <v>0</v>
      </c>
      <c r="N23" s="33" t="n">
        <f aca="false">D23*F23</f>
        <v>0</v>
      </c>
      <c r="O23" s="33" t="n">
        <f aca="false">D23*G23</f>
        <v>0</v>
      </c>
      <c r="P23" s="34" t="n">
        <f aca="false">D23*H23</f>
        <v>0</v>
      </c>
    </row>
    <row r="24" customFormat="false" ht="12.75" hidden="false" customHeight="false" outlineLevel="0" collapsed="false">
      <c r="A24" s="28" t="n">
        <v>16</v>
      </c>
      <c r="B24" s="38" t="s">
        <v>37</v>
      </c>
      <c r="C24" s="39"/>
      <c r="D24" s="40"/>
      <c r="E24" s="32" t="n">
        <v>0.14</v>
      </c>
      <c r="F24" s="33" t="n">
        <v>0.15</v>
      </c>
      <c r="G24" s="33" t="n">
        <v>0.11</v>
      </c>
      <c r="H24" s="34" t="n">
        <v>0.07</v>
      </c>
      <c r="I24" s="32" t="n">
        <f aca="false">C24*E24</f>
        <v>0</v>
      </c>
      <c r="J24" s="33" t="n">
        <f aca="false">C24*F24</f>
        <v>0</v>
      </c>
      <c r="K24" s="33" t="n">
        <f aca="false">C24*G24</f>
        <v>0</v>
      </c>
      <c r="L24" s="34" t="n">
        <f aca="false">C24*H24</f>
        <v>0</v>
      </c>
      <c r="M24" s="32" t="n">
        <f aca="false">D24*E24</f>
        <v>0</v>
      </c>
      <c r="N24" s="33" t="n">
        <f aca="false">D24*F24</f>
        <v>0</v>
      </c>
      <c r="O24" s="33" t="n">
        <f aca="false">D24*G24</f>
        <v>0</v>
      </c>
      <c r="P24" s="34" t="n">
        <f aca="false">D24*H24</f>
        <v>0</v>
      </c>
    </row>
    <row r="25" customFormat="false" ht="12.75" hidden="false" customHeight="false" outlineLevel="0" collapsed="false">
      <c r="A25" s="28" t="n">
        <v>17</v>
      </c>
      <c r="B25" s="38" t="s">
        <v>38</v>
      </c>
      <c r="C25" s="39"/>
      <c r="D25" s="40"/>
      <c r="E25" s="32" t="n">
        <v>0.16</v>
      </c>
      <c r="F25" s="33" t="n">
        <v>0.2</v>
      </c>
      <c r="G25" s="33" t="n">
        <v>0.22</v>
      </c>
      <c r="H25" s="34" t="n">
        <v>0.25</v>
      </c>
      <c r="I25" s="32" t="n">
        <f aca="false">C25*E25</f>
        <v>0</v>
      </c>
      <c r="J25" s="33" t="n">
        <f aca="false">C25*F25</f>
        <v>0</v>
      </c>
      <c r="K25" s="33" t="n">
        <f aca="false">C25*G25</f>
        <v>0</v>
      </c>
      <c r="L25" s="34" t="n">
        <f aca="false">C25*H25</f>
        <v>0</v>
      </c>
      <c r="M25" s="32" t="n">
        <f aca="false">D25*E25</f>
        <v>0</v>
      </c>
      <c r="N25" s="33" t="n">
        <f aca="false">D25*F25</f>
        <v>0</v>
      </c>
      <c r="O25" s="33" t="n">
        <f aca="false">D25*G25</f>
        <v>0</v>
      </c>
      <c r="P25" s="34" t="n">
        <f aca="false">D25*H25</f>
        <v>0</v>
      </c>
    </row>
    <row r="26" customFormat="false" ht="12.75" hidden="false" customHeight="false" outlineLevel="0" collapsed="false">
      <c r="A26" s="28" t="n">
        <v>18</v>
      </c>
      <c r="B26" s="38" t="s">
        <v>39</v>
      </c>
      <c r="C26" s="39"/>
      <c r="D26" s="40"/>
      <c r="E26" s="32" t="n">
        <v>0.08</v>
      </c>
      <c r="F26" s="33" t="n">
        <v>0.21</v>
      </c>
      <c r="G26" s="33" t="n">
        <v>0.26</v>
      </c>
      <c r="H26" s="34" t="n">
        <v>0.27</v>
      </c>
      <c r="I26" s="32" t="n">
        <f aca="false">C26*E26</f>
        <v>0</v>
      </c>
      <c r="J26" s="33" t="n">
        <f aca="false">C26*F26</f>
        <v>0</v>
      </c>
      <c r="K26" s="33" t="n">
        <f aca="false">C26*G26</f>
        <v>0</v>
      </c>
      <c r="L26" s="34" t="n">
        <f aca="false">C26*H26</f>
        <v>0</v>
      </c>
      <c r="M26" s="32" t="n">
        <f aca="false">D26*E26</f>
        <v>0</v>
      </c>
      <c r="N26" s="33" t="n">
        <f aca="false">D26*F26</f>
        <v>0</v>
      </c>
      <c r="O26" s="33" t="n">
        <f aca="false">D26*G26</f>
        <v>0</v>
      </c>
      <c r="P26" s="34" t="n">
        <f aca="false">D26*H26</f>
        <v>0</v>
      </c>
    </row>
    <row r="27" customFormat="false" ht="12.75" hidden="false" customHeight="false" outlineLevel="0" collapsed="false">
      <c r="A27" s="28" t="n">
        <v>19</v>
      </c>
      <c r="B27" s="38" t="s">
        <v>40</v>
      </c>
      <c r="C27" s="39"/>
      <c r="D27" s="40"/>
      <c r="E27" s="32" t="n">
        <v>0.1</v>
      </c>
      <c r="F27" s="33" t="n">
        <v>0.28</v>
      </c>
      <c r="G27" s="33" t="n">
        <v>0.42</v>
      </c>
      <c r="H27" s="34" t="n">
        <v>0.21</v>
      </c>
      <c r="I27" s="32" t="n">
        <f aca="false">C27*E27</f>
        <v>0</v>
      </c>
      <c r="J27" s="33" t="n">
        <f aca="false">C27*F27</f>
        <v>0</v>
      </c>
      <c r="K27" s="33" t="n">
        <f aca="false">C27*G27</f>
        <v>0</v>
      </c>
      <c r="L27" s="34" t="n">
        <f aca="false">C27*H27</f>
        <v>0</v>
      </c>
      <c r="M27" s="32" t="n">
        <f aca="false">D27*E27</f>
        <v>0</v>
      </c>
      <c r="N27" s="33" t="n">
        <f aca="false">D27*F27</f>
        <v>0</v>
      </c>
      <c r="O27" s="33" t="n">
        <f aca="false">D27*G27</f>
        <v>0</v>
      </c>
      <c r="P27" s="34" t="n">
        <f aca="false">D27*H27</f>
        <v>0</v>
      </c>
    </row>
    <row r="28" customFormat="false" ht="12.75" hidden="false" customHeight="false" outlineLevel="0" collapsed="false">
      <c r="A28" s="28" t="n">
        <v>20</v>
      </c>
      <c r="B28" s="38" t="s">
        <v>41</v>
      </c>
      <c r="C28" s="39"/>
      <c r="D28" s="40"/>
      <c r="E28" s="32" t="n">
        <v>0.01</v>
      </c>
      <c r="F28" s="33" t="n">
        <v>0.01</v>
      </c>
      <c r="G28" s="33" t="n">
        <v>0.02</v>
      </c>
      <c r="H28" s="34" t="n">
        <v>0.02</v>
      </c>
      <c r="I28" s="32" t="n">
        <f aca="false">C28*E28</f>
        <v>0</v>
      </c>
      <c r="J28" s="33" t="n">
        <f aca="false">C28*F28</f>
        <v>0</v>
      </c>
      <c r="K28" s="33" t="n">
        <f aca="false">C28*G28</f>
        <v>0</v>
      </c>
      <c r="L28" s="34" t="n">
        <f aca="false">C28*H28</f>
        <v>0</v>
      </c>
      <c r="M28" s="32" t="n">
        <f aca="false">D28*E28</f>
        <v>0</v>
      </c>
      <c r="N28" s="33" t="n">
        <f aca="false">D28*F28</f>
        <v>0</v>
      </c>
      <c r="O28" s="33" t="n">
        <f aca="false">D28*G28</f>
        <v>0</v>
      </c>
      <c r="P28" s="34" t="n">
        <f aca="false">D28*H28</f>
        <v>0</v>
      </c>
    </row>
    <row r="29" customFormat="false" ht="12.75" hidden="false" customHeight="false" outlineLevel="0" collapsed="false">
      <c r="A29" s="28" t="n">
        <v>21</v>
      </c>
      <c r="B29" s="38" t="s">
        <v>42</v>
      </c>
      <c r="C29" s="39"/>
      <c r="D29" s="40"/>
      <c r="E29" s="32" t="n">
        <v>0.02</v>
      </c>
      <c r="F29" s="33" t="n">
        <v>0.08</v>
      </c>
      <c r="G29" s="33" t="n">
        <v>0.19</v>
      </c>
      <c r="H29" s="34" t="n">
        <v>0.21</v>
      </c>
      <c r="I29" s="32" t="n">
        <f aca="false">C29*E29</f>
        <v>0</v>
      </c>
      <c r="J29" s="33" t="n">
        <f aca="false">C29*F29</f>
        <v>0</v>
      </c>
      <c r="K29" s="33" t="n">
        <f aca="false">C29*G29</f>
        <v>0</v>
      </c>
      <c r="L29" s="34" t="n">
        <f aca="false">C29*H29</f>
        <v>0</v>
      </c>
      <c r="M29" s="32" t="n">
        <f aca="false">D29*E29</f>
        <v>0</v>
      </c>
      <c r="N29" s="33" t="n">
        <f aca="false">D29*F29</f>
        <v>0</v>
      </c>
      <c r="O29" s="33" t="n">
        <f aca="false">D29*G29</f>
        <v>0</v>
      </c>
      <c r="P29" s="34" t="n">
        <f aca="false">D29*H29</f>
        <v>0</v>
      </c>
    </row>
    <row r="30" customFormat="false" ht="12.75" hidden="false" customHeight="false" outlineLevel="0" collapsed="false">
      <c r="A30" s="28" t="n">
        <v>22</v>
      </c>
      <c r="B30" s="38" t="s">
        <v>43</v>
      </c>
      <c r="C30" s="39"/>
      <c r="D30" s="40"/>
      <c r="E30" s="32" t="n">
        <v>0.31</v>
      </c>
      <c r="F30" s="33" t="n">
        <v>0.49</v>
      </c>
      <c r="G30" s="33" t="n">
        <v>0.81</v>
      </c>
      <c r="H30" s="34" t="n">
        <v>0.66</v>
      </c>
      <c r="I30" s="32" t="n">
        <f aca="false">C30*E30</f>
        <v>0</v>
      </c>
      <c r="J30" s="33" t="n">
        <f aca="false">C30*F30</f>
        <v>0</v>
      </c>
      <c r="K30" s="33" t="n">
        <f aca="false">C30*G30</f>
        <v>0</v>
      </c>
      <c r="L30" s="34" t="n">
        <f aca="false">C30*H30</f>
        <v>0</v>
      </c>
      <c r="M30" s="32" t="n">
        <f aca="false">D30*E30</f>
        <v>0</v>
      </c>
      <c r="N30" s="33" t="n">
        <f aca="false">D30*F30</f>
        <v>0</v>
      </c>
      <c r="O30" s="33" t="n">
        <f aca="false">D30*G30</f>
        <v>0</v>
      </c>
      <c r="P30" s="34" t="n">
        <f aca="false">D30*H30</f>
        <v>0</v>
      </c>
    </row>
    <row r="31" customFormat="false" ht="12.75" hidden="false" customHeight="false" outlineLevel="0" collapsed="false">
      <c r="A31" s="28" t="n">
        <v>23</v>
      </c>
      <c r="B31" s="38" t="s">
        <v>44</v>
      </c>
      <c r="C31" s="39"/>
      <c r="D31" s="40"/>
      <c r="E31" s="32" t="n">
        <v>0.08</v>
      </c>
      <c r="F31" s="33" t="n">
        <v>0.13</v>
      </c>
      <c r="G31" s="33" t="n">
        <v>0.22</v>
      </c>
      <c r="H31" s="34" t="n">
        <v>0.32</v>
      </c>
      <c r="I31" s="32" t="n">
        <f aca="false">C31*E31</f>
        <v>0</v>
      </c>
      <c r="J31" s="33" t="n">
        <f aca="false">C31*F31</f>
        <v>0</v>
      </c>
      <c r="K31" s="33" t="n">
        <f aca="false">C31*G31</f>
        <v>0</v>
      </c>
      <c r="L31" s="34" t="n">
        <f aca="false">C31*H31</f>
        <v>0</v>
      </c>
      <c r="M31" s="32" t="n">
        <f aca="false">D31*E31</f>
        <v>0</v>
      </c>
      <c r="N31" s="33" t="n">
        <f aca="false">D31*F31</f>
        <v>0</v>
      </c>
      <c r="O31" s="33" t="n">
        <f aca="false">D31*G31</f>
        <v>0</v>
      </c>
      <c r="P31" s="34" t="n">
        <f aca="false">D31*H31</f>
        <v>0</v>
      </c>
    </row>
    <row r="32" customFormat="false" ht="12.75" hidden="false" customHeight="false" outlineLevel="0" collapsed="false">
      <c r="A32" s="28" t="n">
        <v>24</v>
      </c>
      <c r="B32" s="38" t="s">
        <v>45</v>
      </c>
      <c r="C32" s="39"/>
      <c r="D32" s="40"/>
      <c r="E32" s="32" t="n">
        <v>0.27</v>
      </c>
      <c r="F32" s="33" t="n">
        <v>0.44</v>
      </c>
      <c r="G32" s="33" t="n">
        <v>0.5</v>
      </c>
      <c r="H32" s="34" t="n">
        <v>0.4</v>
      </c>
      <c r="I32" s="32" t="n">
        <f aca="false">C32*E32</f>
        <v>0</v>
      </c>
      <c r="J32" s="33" t="n">
        <f aca="false">C32*F32</f>
        <v>0</v>
      </c>
      <c r="K32" s="33" t="n">
        <f aca="false">C32*G32</f>
        <v>0</v>
      </c>
      <c r="L32" s="34" t="n">
        <f aca="false">C32*H32</f>
        <v>0</v>
      </c>
      <c r="M32" s="32" t="n">
        <f aca="false">D32*E32</f>
        <v>0</v>
      </c>
      <c r="N32" s="33" t="n">
        <f aca="false">D32*F32</f>
        <v>0</v>
      </c>
      <c r="O32" s="33" t="n">
        <f aca="false">D32*G32</f>
        <v>0</v>
      </c>
      <c r="P32" s="34" t="n">
        <f aca="false">D32*H32</f>
        <v>0</v>
      </c>
    </row>
    <row r="33" customFormat="false" ht="12.75" hidden="false" customHeight="false" outlineLevel="0" collapsed="false">
      <c r="A33" s="28" t="n">
        <v>25</v>
      </c>
      <c r="B33" s="38" t="s">
        <v>46</v>
      </c>
      <c r="C33" s="39"/>
      <c r="D33" s="40"/>
      <c r="E33" s="32" t="n">
        <v>0.03</v>
      </c>
      <c r="F33" s="33" t="n">
        <v>0.04</v>
      </c>
      <c r="G33" s="33" t="n">
        <v>0.04</v>
      </c>
      <c r="H33" s="34" t="n">
        <v>0.07</v>
      </c>
      <c r="I33" s="32" t="n">
        <f aca="false">C33*E33</f>
        <v>0</v>
      </c>
      <c r="J33" s="33" t="n">
        <f aca="false">C33*F33</f>
        <v>0</v>
      </c>
      <c r="K33" s="33" t="n">
        <f aca="false">C33*G33</f>
        <v>0</v>
      </c>
      <c r="L33" s="34" t="n">
        <f aca="false">C33*H33</f>
        <v>0</v>
      </c>
      <c r="M33" s="32" t="n">
        <f aca="false">D33*E33</f>
        <v>0</v>
      </c>
      <c r="N33" s="33" t="n">
        <f aca="false">D33*F33</f>
        <v>0</v>
      </c>
      <c r="O33" s="33" t="n">
        <f aca="false">D33*G33</f>
        <v>0</v>
      </c>
      <c r="P33" s="34" t="n">
        <f aca="false">D33*H33</f>
        <v>0</v>
      </c>
    </row>
    <row r="34" customFormat="false" ht="12.75" hidden="false" customHeight="false" outlineLevel="0" collapsed="false">
      <c r="A34" s="28" t="n">
        <v>26</v>
      </c>
      <c r="B34" s="38" t="s">
        <v>47</v>
      </c>
      <c r="C34" s="39"/>
      <c r="D34" s="40"/>
      <c r="E34" s="32" t="n">
        <v>0.02</v>
      </c>
      <c r="F34" s="33" t="n">
        <v>0.03</v>
      </c>
      <c r="G34" s="33" t="n">
        <v>0.04</v>
      </c>
      <c r="H34" s="34" t="n">
        <v>0.05</v>
      </c>
      <c r="I34" s="32" t="n">
        <f aca="false">C34*E34</f>
        <v>0</v>
      </c>
      <c r="J34" s="33" t="n">
        <f aca="false">C34*F34</f>
        <v>0</v>
      </c>
      <c r="K34" s="33" t="n">
        <f aca="false">C34*G34</f>
        <v>0</v>
      </c>
      <c r="L34" s="34" t="n">
        <f aca="false">C34*H34</f>
        <v>0</v>
      </c>
      <c r="M34" s="32" t="n">
        <f aca="false">D34*E34</f>
        <v>0</v>
      </c>
      <c r="N34" s="33" t="n">
        <f aca="false">D34*F34</f>
        <v>0</v>
      </c>
      <c r="O34" s="33" t="n">
        <f aca="false">D34*G34</f>
        <v>0</v>
      </c>
      <c r="P34" s="34" t="n">
        <f aca="false">D34*H34</f>
        <v>0</v>
      </c>
    </row>
    <row r="35" customFormat="false" ht="12.75" hidden="false" customHeight="false" outlineLevel="0" collapsed="false">
      <c r="A35" s="28" t="n">
        <v>27</v>
      </c>
      <c r="B35" s="38" t="s">
        <v>48</v>
      </c>
      <c r="C35" s="39"/>
      <c r="D35" s="40"/>
      <c r="E35" s="32" t="n">
        <v>0.07</v>
      </c>
      <c r="F35" s="33" t="n">
        <v>0.06</v>
      </c>
      <c r="G35" s="33" t="n">
        <v>0.06</v>
      </c>
      <c r="H35" s="34" t="n">
        <v>0.06</v>
      </c>
      <c r="I35" s="32" t="n">
        <f aca="false">C35*E35</f>
        <v>0</v>
      </c>
      <c r="J35" s="33" t="n">
        <f aca="false">C35*F35</f>
        <v>0</v>
      </c>
      <c r="K35" s="33" t="n">
        <f aca="false">C35*G35</f>
        <v>0</v>
      </c>
      <c r="L35" s="34" t="n">
        <f aca="false">C35*H35</f>
        <v>0</v>
      </c>
      <c r="M35" s="32" t="n">
        <f aca="false">D35*E35</f>
        <v>0</v>
      </c>
      <c r="N35" s="33" t="n">
        <f aca="false">D35*F35</f>
        <v>0</v>
      </c>
      <c r="O35" s="33" t="n">
        <f aca="false">D35*G35</f>
        <v>0</v>
      </c>
      <c r="P35" s="34" t="n">
        <f aca="false">D35*H35</f>
        <v>0</v>
      </c>
    </row>
    <row r="36" customFormat="false" ht="12.75" hidden="false" customHeight="false" outlineLevel="0" collapsed="false">
      <c r="A36" s="28" t="n">
        <v>28</v>
      </c>
      <c r="B36" s="38" t="s">
        <v>49</v>
      </c>
      <c r="C36" s="39"/>
      <c r="D36" s="40"/>
      <c r="E36" s="32" t="n">
        <v>0.01</v>
      </c>
      <c r="F36" s="33" t="n">
        <v>0.01</v>
      </c>
      <c r="G36" s="33" t="n">
        <v>0.01</v>
      </c>
      <c r="H36" s="34" t="n">
        <v>0.02</v>
      </c>
      <c r="I36" s="32" t="n">
        <f aca="false">C36*E36</f>
        <v>0</v>
      </c>
      <c r="J36" s="33" t="n">
        <f aca="false">C36*F36</f>
        <v>0</v>
      </c>
      <c r="K36" s="33" t="n">
        <f aca="false">C36*G36</f>
        <v>0</v>
      </c>
      <c r="L36" s="34" t="n">
        <f aca="false">C36*H36</f>
        <v>0</v>
      </c>
      <c r="M36" s="32" t="n">
        <f aca="false">D36*E36</f>
        <v>0</v>
      </c>
      <c r="N36" s="33" t="n">
        <f aca="false">D36*F36</f>
        <v>0</v>
      </c>
      <c r="O36" s="33" t="n">
        <f aca="false">D36*G36</f>
        <v>0</v>
      </c>
      <c r="P36" s="34" t="n">
        <f aca="false">D36*H36</f>
        <v>0</v>
      </c>
    </row>
    <row r="37" customFormat="false" ht="12.75" hidden="false" customHeight="false" outlineLevel="0" collapsed="false">
      <c r="A37" s="28" t="n">
        <v>29</v>
      </c>
      <c r="B37" s="38" t="s">
        <v>50</v>
      </c>
      <c r="C37" s="39"/>
      <c r="D37" s="40"/>
      <c r="E37" s="32" t="n">
        <v>0.28</v>
      </c>
      <c r="F37" s="33" t="n">
        <v>0.32</v>
      </c>
      <c r="G37" s="33" t="n">
        <v>0.37</v>
      </c>
      <c r="H37" s="34" t="n">
        <v>0.41</v>
      </c>
      <c r="I37" s="32" t="n">
        <f aca="false">C37*E37</f>
        <v>0</v>
      </c>
      <c r="J37" s="33" t="n">
        <f aca="false">C37*F37</f>
        <v>0</v>
      </c>
      <c r="K37" s="33" t="n">
        <f aca="false">C37*G37</f>
        <v>0</v>
      </c>
      <c r="L37" s="34" t="n">
        <f aca="false">C37*H37</f>
        <v>0</v>
      </c>
      <c r="M37" s="32" t="n">
        <f aca="false">D37*E37</f>
        <v>0</v>
      </c>
      <c r="N37" s="33" t="n">
        <f aca="false">D37*F37</f>
        <v>0</v>
      </c>
      <c r="O37" s="33" t="n">
        <f aca="false">D37*G37</f>
        <v>0</v>
      </c>
      <c r="P37" s="34" t="n">
        <f aca="false">D37*H37</f>
        <v>0</v>
      </c>
    </row>
    <row r="38" customFormat="false" ht="12.75" hidden="false" customHeight="false" outlineLevel="0" collapsed="false">
      <c r="A38" s="28" t="n">
        <v>30</v>
      </c>
      <c r="B38" s="38" t="s">
        <v>51</v>
      </c>
      <c r="C38" s="39"/>
      <c r="D38" s="40"/>
      <c r="E38" s="32" t="n">
        <v>0.28</v>
      </c>
      <c r="F38" s="33" t="n">
        <v>0.28</v>
      </c>
      <c r="G38" s="33" t="n">
        <v>0.28</v>
      </c>
      <c r="H38" s="34" t="n">
        <v>0.34</v>
      </c>
      <c r="I38" s="32" t="n">
        <f aca="false">C38*E38</f>
        <v>0</v>
      </c>
      <c r="J38" s="33" t="n">
        <f aca="false">C38*F38</f>
        <v>0</v>
      </c>
      <c r="K38" s="33" t="n">
        <f aca="false">C38*G38</f>
        <v>0</v>
      </c>
      <c r="L38" s="34" t="n">
        <f aca="false">C38*H38</f>
        <v>0</v>
      </c>
      <c r="M38" s="32" t="n">
        <f aca="false">D38*E38</f>
        <v>0</v>
      </c>
      <c r="N38" s="33" t="n">
        <f aca="false">D38*F38</f>
        <v>0</v>
      </c>
      <c r="O38" s="33" t="n">
        <f aca="false">D38*G38</f>
        <v>0</v>
      </c>
      <c r="P38" s="34" t="n">
        <f aca="false">D38*H38</f>
        <v>0</v>
      </c>
    </row>
    <row r="39" customFormat="false" ht="12.75" hidden="false" customHeight="false" outlineLevel="0" collapsed="false">
      <c r="A39" s="28" t="n">
        <v>31</v>
      </c>
      <c r="B39" s="38" t="s">
        <v>52</v>
      </c>
      <c r="C39" s="39"/>
      <c r="D39" s="40"/>
      <c r="E39" s="32" t="n">
        <v>0.1</v>
      </c>
      <c r="F39" s="33" t="n">
        <v>0.06</v>
      </c>
      <c r="G39" s="33" t="n">
        <v>0.08</v>
      </c>
      <c r="H39" s="34" t="n">
        <v>0.1</v>
      </c>
      <c r="I39" s="32" t="n">
        <f aca="false">C39*E39</f>
        <v>0</v>
      </c>
      <c r="J39" s="33" t="n">
        <f aca="false">C39*F39</f>
        <v>0</v>
      </c>
      <c r="K39" s="33" t="n">
        <f aca="false">C39*G39</f>
        <v>0</v>
      </c>
      <c r="L39" s="34" t="n">
        <f aca="false">C39*H39</f>
        <v>0</v>
      </c>
      <c r="M39" s="32" t="n">
        <f aca="false">D39*E39</f>
        <v>0</v>
      </c>
      <c r="N39" s="33" t="n">
        <f aca="false">D39*F39</f>
        <v>0</v>
      </c>
      <c r="O39" s="33" t="n">
        <f aca="false">D39*G39</f>
        <v>0</v>
      </c>
      <c r="P39" s="34" t="n">
        <f aca="false">D39*H39</f>
        <v>0</v>
      </c>
    </row>
    <row r="40" customFormat="false" ht="12.75" hidden="false" customHeight="false" outlineLevel="0" collapsed="false">
      <c r="A40" s="28" t="n">
        <v>32</v>
      </c>
      <c r="B40" s="38" t="s">
        <v>53</v>
      </c>
      <c r="C40" s="39"/>
      <c r="D40" s="40"/>
      <c r="E40" s="32" t="n">
        <v>0.05</v>
      </c>
      <c r="F40" s="33" t="n">
        <v>0.03</v>
      </c>
      <c r="G40" s="33" t="n">
        <v>0.03</v>
      </c>
      <c r="H40" s="34" t="n">
        <v>0.03</v>
      </c>
      <c r="I40" s="32" t="n">
        <f aca="false">C40*E40</f>
        <v>0</v>
      </c>
      <c r="J40" s="33" t="n">
        <f aca="false">C40*F40</f>
        <v>0</v>
      </c>
      <c r="K40" s="33" t="n">
        <f aca="false">C40*G40</f>
        <v>0</v>
      </c>
      <c r="L40" s="34" t="n">
        <f aca="false">C40*H40</f>
        <v>0</v>
      </c>
      <c r="M40" s="32" t="n">
        <f aca="false">D40*E40</f>
        <v>0</v>
      </c>
      <c r="N40" s="33" t="n">
        <f aca="false">D40*F40</f>
        <v>0</v>
      </c>
      <c r="O40" s="33" t="n">
        <f aca="false">D40*G40</f>
        <v>0</v>
      </c>
      <c r="P40" s="34" t="n">
        <f aca="false">D40*H40</f>
        <v>0</v>
      </c>
    </row>
    <row r="41" customFormat="false" ht="12.75" hidden="false" customHeight="false" outlineLevel="0" collapsed="false">
      <c r="A41" s="28" t="n">
        <v>33</v>
      </c>
      <c r="B41" s="38" t="s">
        <v>54</v>
      </c>
      <c r="C41" s="39"/>
      <c r="D41" s="40"/>
      <c r="E41" s="32" t="n">
        <v>0.02</v>
      </c>
      <c r="F41" s="33" t="n">
        <v>0.02</v>
      </c>
      <c r="G41" s="33" t="n">
        <v>0.02</v>
      </c>
      <c r="H41" s="34" t="n">
        <v>0.03</v>
      </c>
      <c r="I41" s="32" t="n">
        <f aca="false">C41*E41</f>
        <v>0</v>
      </c>
      <c r="J41" s="33" t="n">
        <f aca="false">C41*F41</f>
        <v>0</v>
      </c>
      <c r="K41" s="33" t="n">
        <f aca="false">C41*G41</f>
        <v>0</v>
      </c>
      <c r="L41" s="34" t="n">
        <f aca="false">C41*H41</f>
        <v>0</v>
      </c>
      <c r="M41" s="32" t="n">
        <f aca="false">D41*E41</f>
        <v>0</v>
      </c>
      <c r="N41" s="33" t="n">
        <f aca="false">D41*F41</f>
        <v>0</v>
      </c>
      <c r="O41" s="33" t="n">
        <f aca="false">D41*G41</f>
        <v>0</v>
      </c>
      <c r="P41" s="34" t="n">
        <f aca="false">D41*H41</f>
        <v>0</v>
      </c>
    </row>
    <row r="42" customFormat="false" ht="12.75" hidden="false" customHeight="false" outlineLevel="0" collapsed="false">
      <c r="A42" s="28" t="n">
        <v>34</v>
      </c>
      <c r="B42" s="38" t="s">
        <v>55</v>
      </c>
      <c r="C42" s="39"/>
      <c r="D42" s="40"/>
      <c r="E42" s="32" t="n">
        <v>0.03</v>
      </c>
      <c r="F42" s="33" t="n">
        <v>0.03</v>
      </c>
      <c r="G42" s="33" t="n">
        <v>0.03</v>
      </c>
      <c r="H42" s="34" t="n">
        <v>0.04</v>
      </c>
      <c r="I42" s="32" t="n">
        <f aca="false">C42*E42</f>
        <v>0</v>
      </c>
      <c r="J42" s="33" t="n">
        <f aca="false">C42*F42</f>
        <v>0</v>
      </c>
      <c r="K42" s="33" t="n">
        <f aca="false">C42*G42</f>
        <v>0</v>
      </c>
      <c r="L42" s="34" t="n">
        <f aca="false">C42*H42</f>
        <v>0</v>
      </c>
      <c r="M42" s="32" t="n">
        <f aca="false">D42*E42</f>
        <v>0</v>
      </c>
      <c r="N42" s="33" t="n">
        <f aca="false">D42*F42</f>
        <v>0</v>
      </c>
      <c r="O42" s="33" t="n">
        <f aca="false">D42*G42</f>
        <v>0</v>
      </c>
      <c r="P42" s="34" t="n">
        <f aca="false">D42*H42</f>
        <v>0</v>
      </c>
    </row>
    <row r="43" customFormat="false" ht="12.75" hidden="false" customHeight="false" outlineLevel="0" collapsed="false">
      <c r="A43" s="28" t="n">
        <v>35</v>
      </c>
      <c r="B43" s="38" t="s">
        <v>56</v>
      </c>
      <c r="C43" s="39"/>
      <c r="D43" s="40"/>
      <c r="E43" s="32" t="n">
        <v>0.01</v>
      </c>
      <c r="F43" s="33" t="n">
        <v>0.01</v>
      </c>
      <c r="G43" s="33" t="n">
        <v>0.01</v>
      </c>
      <c r="H43" s="34" t="n">
        <v>0.01</v>
      </c>
      <c r="I43" s="32" t="n">
        <f aca="false">C43*E43</f>
        <v>0</v>
      </c>
      <c r="J43" s="33" t="n">
        <f aca="false">C43*F43</f>
        <v>0</v>
      </c>
      <c r="K43" s="33" t="n">
        <f aca="false">C43*G43</f>
        <v>0</v>
      </c>
      <c r="L43" s="34" t="n">
        <f aca="false">C43*H43</f>
        <v>0</v>
      </c>
      <c r="M43" s="32" t="n">
        <f aca="false">D43*E43</f>
        <v>0</v>
      </c>
      <c r="N43" s="33" t="n">
        <f aca="false">D43*F43</f>
        <v>0</v>
      </c>
      <c r="O43" s="33" t="n">
        <f aca="false">D43*G43</f>
        <v>0</v>
      </c>
      <c r="P43" s="34" t="n">
        <f aca="false">D43*H43</f>
        <v>0</v>
      </c>
    </row>
    <row r="44" customFormat="false" ht="12.75" hidden="false" customHeight="false" outlineLevel="0" collapsed="false">
      <c r="A44" s="28" t="n">
        <v>36</v>
      </c>
      <c r="B44" s="38" t="s">
        <v>57</v>
      </c>
      <c r="C44" s="39"/>
      <c r="D44" s="40"/>
      <c r="E44" s="32" t="n">
        <v>0.04</v>
      </c>
      <c r="F44" s="33" t="n">
        <v>0.05</v>
      </c>
      <c r="G44" s="33" t="n">
        <v>0.12</v>
      </c>
      <c r="H44" s="34" t="n">
        <v>0.1</v>
      </c>
      <c r="I44" s="32" t="n">
        <f aca="false">C44*E44</f>
        <v>0</v>
      </c>
      <c r="J44" s="33" t="n">
        <f aca="false">C44*F44</f>
        <v>0</v>
      </c>
      <c r="K44" s="33" t="n">
        <f aca="false">C44*G44</f>
        <v>0</v>
      </c>
      <c r="L44" s="34" t="n">
        <f aca="false">C44*H44</f>
        <v>0</v>
      </c>
      <c r="M44" s="32" t="n">
        <f aca="false">D44*E44</f>
        <v>0</v>
      </c>
      <c r="N44" s="33" t="n">
        <f aca="false">D44*F44</f>
        <v>0</v>
      </c>
      <c r="O44" s="33" t="n">
        <f aca="false">D44*G44</f>
        <v>0</v>
      </c>
      <c r="P44" s="34" t="n">
        <f aca="false">D44*H44</f>
        <v>0</v>
      </c>
    </row>
    <row r="45" customFormat="false" ht="12.75" hidden="false" customHeight="false" outlineLevel="0" collapsed="false">
      <c r="A45" s="28" t="n">
        <v>37</v>
      </c>
      <c r="B45" s="38" t="s">
        <v>58</v>
      </c>
      <c r="C45" s="39"/>
      <c r="D45" s="40"/>
      <c r="E45" s="32" t="n">
        <v>0.04</v>
      </c>
      <c r="F45" s="33" t="n">
        <v>0.03</v>
      </c>
      <c r="G45" s="33" t="n">
        <v>0.02</v>
      </c>
      <c r="H45" s="34" t="n">
        <v>0.02</v>
      </c>
      <c r="I45" s="32" t="n">
        <f aca="false">C45*E45</f>
        <v>0</v>
      </c>
      <c r="J45" s="33" t="n">
        <f aca="false">C45*F45</f>
        <v>0</v>
      </c>
      <c r="K45" s="33" t="n">
        <f aca="false">C45*G45</f>
        <v>0</v>
      </c>
      <c r="L45" s="34" t="n">
        <f aca="false">C45*H45</f>
        <v>0</v>
      </c>
      <c r="M45" s="32" t="n">
        <f aca="false">D45*E45</f>
        <v>0</v>
      </c>
      <c r="N45" s="33" t="n">
        <f aca="false">D45*F45</f>
        <v>0</v>
      </c>
      <c r="O45" s="33" t="n">
        <f aca="false">D45*G45</f>
        <v>0</v>
      </c>
      <c r="P45" s="34" t="n">
        <f aca="false">D45*H45</f>
        <v>0</v>
      </c>
    </row>
    <row r="46" customFormat="false" ht="12.75" hidden="false" customHeight="false" outlineLevel="0" collapsed="false">
      <c r="A46" s="28" t="n">
        <v>38</v>
      </c>
      <c r="B46" s="38" t="s">
        <v>59</v>
      </c>
      <c r="C46" s="39"/>
      <c r="D46" s="40"/>
      <c r="E46" s="32" t="n">
        <v>0.06</v>
      </c>
      <c r="F46" s="33" t="n">
        <v>0.04</v>
      </c>
      <c r="G46" s="33" t="n">
        <v>0.03</v>
      </c>
      <c r="H46" s="34" t="n">
        <v>0.02</v>
      </c>
      <c r="I46" s="32" t="n">
        <f aca="false">C46*E46</f>
        <v>0</v>
      </c>
      <c r="J46" s="33" t="n">
        <f aca="false">C46*F46</f>
        <v>0</v>
      </c>
      <c r="K46" s="33" t="n">
        <f aca="false">C46*G46</f>
        <v>0</v>
      </c>
      <c r="L46" s="34" t="n">
        <f aca="false">C46*H46</f>
        <v>0</v>
      </c>
      <c r="M46" s="32" t="n">
        <f aca="false">D46*E46</f>
        <v>0</v>
      </c>
      <c r="N46" s="33" t="n">
        <f aca="false">D46*F46</f>
        <v>0</v>
      </c>
      <c r="O46" s="33" t="n">
        <f aca="false">D46*G46</f>
        <v>0</v>
      </c>
      <c r="P46" s="34" t="n">
        <f aca="false">D46*H46</f>
        <v>0</v>
      </c>
    </row>
    <row r="47" customFormat="false" ht="12.75" hidden="false" customHeight="false" outlineLevel="0" collapsed="false">
      <c r="A47" s="28" t="n">
        <v>39</v>
      </c>
      <c r="B47" s="38" t="s">
        <v>60</v>
      </c>
      <c r="C47" s="39"/>
      <c r="D47" s="40"/>
      <c r="E47" s="32" t="n">
        <v>0.03</v>
      </c>
      <c r="F47" s="33" t="n">
        <v>0.03</v>
      </c>
      <c r="G47" s="33" t="n">
        <v>0.03</v>
      </c>
      <c r="H47" s="34" t="n">
        <v>0.03</v>
      </c>
      <c r="I47" s="32" t="n">
        <f aca="false">C47*E47</f>
        <v>0</v>
      </c>
      <c r="J47" s="33" t="n">
        <f aca="false">C47*F47</f>
        <v>0</v>
      </c>
      <c r="K47" s="33" t="n">
        <f aca="false">C47*G47</f>
        <v>0</v>
      </c>
      <c r="L47" s="34" t="n">
        <f aca="false">C47*H47</f>
        <v>0</v>
      </c>
      <c r="M47" s="32" t="n">
        <f aca="false">D47*E47</f>
        <v>0</v>
      </c>
      <c r="N47" s="33" t="n">
        <f aca="false">D47*F47</f>
        <v>0</v>
      </c>
      <c r="O47" s="33" t="n">
        <f aca="false">D47*G47</f>
        <v>0</v>
      </c>
      <c r="P47" s="34" t="n">
        <f aca="false">D47*H47</f>
        <v>0</v>
      </c>
    </row>
    <row r="48" customFormat="false" ht="12.75" hidden="false" customHeight="false" outlineLevel="0" collapsed="false">
      <c r="A48" s="28" t="n">
        <v>40</v>
      </c>
      <c r="B48" s="41"/>
      <c r="C48" s="39"/>
      <c r="D48" s="40"/>
      <c r="E48" s="42"/>
      <c r="F48" s="43"/>
      <c r="G48" s="43"/>
      <c r="H48" s="44"/>
      <c r="I48" s="32" t="n">
        <f aca="false">C48*E48</f>
        <v>0</v>
      </c>
      <c r="J48" s="33" t="n">
        <f aca="false">C48*F48</f>
        <v>0</v>
      </c>
      <c r="K48" s="33" t="n">
        <f aca="false">C48*G48</f>
        <v>0</v>
      </c>
      <c r="L48" s="34" t="n">
        <f aca="false">C48*H48</f>
        <v>0</v>
      </c>
      <c r="M48" s="32" t="n">
        <f aca="false">D48*E48</f>
        <v>0</v>
      </c>
      <c r="N48" s="33" t="n">
        <f aca="false">D48*F48</f>
        <v>0</v>
      </c>
      <c r="O48" s="33" t="n">
        <f aca="false">D48*G48</f>
        <v>0</v>
      </c>
      <c r="P48" s="34" t="n">
        <f aca="false">D48*H48</f>
        <v>0</v>
      </c>
    </row>
    <row r="49" customFormat="false" ht="12.75" hidden="false" customHeight="false" outlineLevel="0" collapsed="false">
      <c r="A49" s="28" t="n">
        <v>41</v>
      </c>
      <c r="B49" s="41"/>
      <c r="C49" s="39"/>
      <c r="D49" s="40"/>
      <c r="E49" s="42"/>
      <c r="F49" s="43"/>
      <c r="G49" s="43"/>
      <c r="H49" s="44"/>
      <c r="I49" s="32" t="n">
        <f aca="false">C49*E49</f>
        <v>0</v>
      </c>
      <c r="J49" s="33" t="n">
        <f aca="false">C49*F49</f>
        <v>0</v>
      </c>
      <c r="K49" s="33" t="n">
        <f aca="false">C49*G49</f>
        <v>0</v>
      </c>
      <c r="L49" s="34" t="n">
        <f aca="false">C49*H49</f>
        <v>0</v>
      </c>
      <c r="M49" s="32" t="n">
        <f aca="false">D49*E49</f>
        <v>0</v>
      </c>
      <c r="N49" s="33" t="n">
        <f aca="false">D49*F49</f>
        <v>0</v>
      </c>
      <c r="O49" s="33" t="n">
        <f aca="false">D49*G49</f>
        <v>0</v>
      </c>
      <c r="P49" s="34" t="n">
        <f aca="false">D49*H49</f>
        <v>0</v>
      </c>
    </row>
    <row r="50" customFormat="false" ht="12.75" hidden="false" customHeight="false" outlineLevel="0" collapsed="false">
      <c r="A50" s="28" t="n">
        <v>42</v>
      </c>
      <c r="B50" s="41"/>
      <c r="C50" s="39"/>
      <c r="D50" s="40"/>
      <c r="E50" s="42"/>
      <c r="F50" s="43"/>
      <c r="G50" s="43"/>
      <c r="H50" s="44"/>
      <c r="I50" s="32" t="n">
        <f aca="false">C50*E50</f>
        <v>0</v>
      </c>
      <c r="J50" s="33" t="n">
        <f aca="false">C50*F50</f>
        <v>0</v>
      </c>
      <c r="K50" s="33" t="n">
        <f aca="false">C50*G50</f>
        <v>0</v>
      </c>
      <c r="L50" s="34" t="n">
        <f aca="false">C50*H50</f>
        <v>0</v>
      </c>
      <c r="M50" s="32" t="n">
        <f aca="false">D50*E50</f>
        <v>0</v>
      </c>
      <c r="N50" s="33" t="n">
        <f aca="false">D50*F50</f>
        <v>0</v>
      </c>
      <c r="O50" s="33" t="n">
        <f aca="false">D50*G50</f>
        <v>0</v>
      </c>
      <c r="P50" s="34" t="n">
        <f aca="false">D50*H50</f>
        <v>0</v>
      </c>
    </row>
    <row r="51" customFormat="false" ht="12.75" hidden="false" customHeight="false" outlineLevel="0" collapsed="false">
      <c r="A51" s="28" t="n">
        <v>43</v>
      </c>
      <c r="B51" s="41"/>
      <c r="C51" s="39"/>
      <c r="D51" s="40"/>
      <c r="E51" s="42"/>
      <c r="F51" s="43"/>
      <c r="G51" s="43"/>
      <c r="H51" s="44"/>
      <c r="I51" s="32" t="n">
        <f aca="false">C51*E51</f>
        <v>0</v>
      </c>
      <c r="J51" s="33" t="n">
        <f aca="false">C51*F51</f>
        <v>0</v>
      </c>
      <c r="K51" s="33" t="n">
        <f aca="false">C51*G51</f>
        <v>0</v>
      </c>
      <c r="L51" s="34" t="n">
        <f aca="false">C51*H51</f>
        <v>0</v>
      </c>
      <c r="M51" s="32" t="n">
        <f aca="false">D51*E51</f>
        <v>0</v>
      </c>
      <c r="N51" s="33" t="n">
        <f aca="false">D51*F51</f>
        <v>0</v>
      </c>
      <c r="O51" s="33" t="n">
        <f aca="false">D51*G51</f>
        <v>0</v>
      </c>
      <c r="P51" s="34" t="n">
        <f aca="false">D51*H51</f>
        <v>0</v>
      </c>
    </row>
    <row r="52" customFormat="false" ht="12.75" hidden="false" customHeight="false" outlineLevel="0" collapsed="false">
      <c r="A52" s="28" t="n">
        <v>44</v>
      </c>
      <c r="B52" s="41"/>
      <c r="C52" s="39"/>
      <c r="D52" s="40"/>
      <c r="E52" s="42"/>
      <c r="F52" s="43"/>
      <c r="G52" s="43"/>
      <c r="H52" s="44"/>
      <c r="I52" s="32" t="n">
        <f aca="false">C52*E52</f>
        <v>0</v>
      </c>
      <c r="J52" s="33" t="n">
        <f aca="false">C52*F52</f>
        <v>0</v>
      </c>
      <c r="K52" s="33" t="n">
        <f aca="false">C52*G52</f>
        <v>0</v>
      </c>
      <c r="L52" s="34" t="n">
        <f aca="false">C52*H52</f>
        <v>0</v>
      </c>
      <c r="M52" s="32" t="n">
        <f aca="false">D52*E52</f>
        <v>0</v>
      </c>
      <c r="N52" s="33" t="n">
        <f aca="false">D52*F52</f>
        <v>0</v>
      </c>
      <c r="O52" s="33" t="n">
        <f aca="false">D52*G52</f>
        <v>0</v>
      </c>
      <c r="P52" s="34" t="n">
        <f aca="false">D52*H52</f>
        <v>0</v>
      </c>
    </row>
    <row r="53" customFormat="false" ht="13.5" hidden="false" customHeight="false" outlineLevel="0" collapsed="false">
      <c r="A53" s="28" t="n">
        <v>45</v>
      </c>
      <c r="B53" s="41"/>
      <c r="C53" s="39"/>
      <c r="D53" s="40"/>
      <c r="E53" s="42"/>
      <c r="F53" s="43"/>
      <c r="G53" s="43"/>
      <c r="H53" s="44"/>
      <c r="I53" s="32" t="n">
        <f aca="false">C53*E53</f>
        <v>0</v>
      </c>
      <c r="J53" s="33" t="n">
        <f aca="false">C53*F53</f>
        <v>0</v>
      </c>
      <c r="K53" s="33" t="n">
        <f aca="false">C53*G53</f>
        <v>0</v>
      </c>
      <c r="L53" s="34" t="n">
        <f aca="false">C53*H53</f>
        <v>0</v>
      </c>
      <c r="M53" s="32" t="n">
        <f aca="false">D53*E53</f>
        <v>0</v>
      </c>
      <c r="N53" s="33" t="n">
        <f aca="false">D53*F53</f>
        <v>0</v>
      </c>
      <c r="O53" s="33" t="n">
        <f aca="false">D53*G53</f>
        <v>0</v>
      </c>
      <c r="P53" s="34" t="n">
        <f aca="false">D53*H53</f>
        <v>0</v>
      </c>
    </row>
    <row r="54" customFormat="false" ht="13.5" hidden="false" customHeight="false" outlineLevel="0" collapsed="false">
      <c r="A54" s="45" t="s">
        <v>61</v>
      </c>
      <c r="B54" s="46"/>
      <c r="C54" s="46" t="n">
        <f aca="false">SUM(C9:C53)</f>
        <v>0</v>
      </c>
      <c r="D54" s="46" t="n">
        <f aca="false">SUM(D9:D53)</f>
        <v>0</v>
      </c>
      <c r="E54" s="47"/>
      <c r="F54" s="47"/>
      <c r="G54" s="47"/>
      <c r="H54" s="47"/>
      <c r="I54" s="22" t="n">
        <f aca="false">SUM(I9:I53)</f>
        <v>0</v>
      </c>
      <c r="J54" s="23" t="n">
        <f aca="false">SUM(J9:J53)</f>
        <v>0</v>
      </c>
      <c r="K54" s="23" t="n">
        <f aca="false">SUM(K9:K53)</f>
        <v>0</v>
      </c>
      <c r="L54" s="24" t="n">
        <f aca="false">SUM(L9:L53)</f>
        <v>0</v>
      </c>
      <c r="M54" s="23" t="n">
        <f aca="false">SUM(M9:M53)</f>
        <v>0</v>
      </c>
      <c r="N54" s="23" t="n">
        <f aca="false">SUM(N9:N53)</f>
        <v>0</v>
      </c>
      <c r="O54" s="23" t="n">
        <f aca="false">SUM(O9:O53)</f>
        <v>0</v>
      </c>
      <c r="P54" s="24" t="n">
        <f aca="false">SUM(P9:P53)</f>
        <v>0</v>
      </c>
    </row>
    <row r="55" customFormat="false" ht="13.5" hidden="false" customHeight="false" outlineLevel="0" collapsed="false">
      <c r="A55" s="48" t="s">
        <v>62</v>
      </c>
      <c r="B55" s="49"/>
      <c r="C55" s="49"/>
      <c r="D55" s="50"/>
      <c r="E55" s="50"/>
      <c r="F55" s="50"/>
      <c r="G55" s="50"/>
      <c r="H55" s="51"/>
      <c r="I55" s="52" t="e">
        <f aca="false">I54/F4</f>
        <v>#DIV/0!</v>
      </c>
      <c r="J55" s="53" t="e">
        <f aca="false">J54/F4</f>
        <v>#DIV/0!</v>
      </c>
      <c r="K55" s="53" t="e">
        <f aca="false">K54/F4</f>
        <v>#DIV/0!</v>
      </c>
      <c r="L55" s="54" t="e">
        <f aca="false">L54/F4</f>
        <v>#DIV/0!</v>
      </c>
      <c r="M55" s="53" t="e">
        <f aca="false">M54/F4</f>
        <v>#DIV/0!</v>
      </c>
      <c r="N55" s="53" t="e">
        <f aca="false">N54/F4</f>
        <v>#DIV/0!</v>
      </c>
      <c r="O55" s="53" t="e">
        <f aca="false">O54/F4</f>
        <v>#DIV/0!</v>
      </c>
      <c r="P55" s="54" t="e">
        <f aca="false">P54/F4</f>
        <v>#DIV/0!</v>
      </c>
    </row>
    <row r="56" customFormat="false" ht="12.75" hidden="false" customHeight="false" outlineLevel="0" collapsed="false">
      <c r="I56" s="55"/>
      <c r="J56" s="55"/>
      <c r="K56" s="55"/>
      <c r="L56" s="55"/>
    </row>
    <row r="57" customFormat="false" ht="13.5" hidden="false" customHeight="false" outlineLevel="0" collapsed="false"/>
    <row r="58" customFormat="false" ht="12.75" hidden="false" customHeight="false" outlineLevel="0" collapsed="false">
      <c r="D58" s="0"/>
      <c r="E58" s="0"/>
      <c r="G58" s="4"/>
      <c r="H58" s="56" t="s">
        <v>63</v>
      </c>
      <c r="I58" s="57" t="n">
        <f aca="false">I54</f>
        <v>0</v>
      </c>
      <c r="J58" s="58" t="n">
        <f aca="false">J54</f>
        <v>0</v>
      </c>
      <c r="K58" s="58" t="n">
        <f aca="false">K54</f>
        <v>0</v>
      </c>
      <c r="L58" s="59" t="n">
        <f aca="false">L54</f>
        <v>0</v>
      </c>
      <c r="M58" s="57" t="n">
        <f aca="false">M54</f>
        <v>0</v>
      </c>
      <c r="N58" s="58" t="n">
        <f aca="false">N54</f>
        <v>0</v>
      </c>
      <c r="O58" s="58" t="n">
        <f aca="false">O54</f>
        <v>0</v>
      </c>
      <c r="P58" s="59" t="n">
        <f aca="false">P54</f>
        <v>0</v>
      </c>
    </row>
    <row r="59" customFormat="false" ht="13.5" hidden="false" customHeight="false" outlineLevel="0" collapsed="false">
      <c r="D59" s="0"/>
      <c r="E59" s="0"/>
      <c r="G59" s="4"/>
      <c r="H59" s="56" t="s">
        <v>64</v>
      </c>
      <c r="I59" s="60" t="e">
        <f aca="false">-F4*LN(1-I55)</f>
        <v>#DIV/0!</v>
      </c>
      <c r="J59" s="61" t="e">
        <f aca="false">-F4*LN(1-J55)</f>
        <v>#DIV/0!</v>
      </c>
      <c r="K59" s="61" t="e">
        <f aca="false">-F4*LN(1-K55)</f>
        <v>#DIV/0!</v>
      </c>
      <c r="L59" s="62" t="e">
        <f aca="false">-F4*LN(1-L55)</f>
        <v>#DIV/0!</v>
      </c>
      <c r="M59" s="60" t="e">
        <f aca="false">-F4*LN(1-M55)</f>
        <v>#DIV/0!</v>
      </c>
      <c r="N59" s="61" t="e">
        <f aca="false">-F4*LN(1-N55)</f>
        <v>#DIV/0!</v>
      </c>
      <c r="O59" s="61" t="e">
        <f aca="false">-F4*LN(1-O55)</f>
        <v>#DIV/0!</v>
      </c>
      <c r="P59" s="62" t="e">
        <f aca="false">-F4*LN(1-P55)</f>
        <v>#DIV/0!</v>
      </c>
    </row>
    <row r="60" customFormat="false" ht="13.5" hidden="false" customHeight="false" outlineLevel="0" collapsed="false">
      <c r="F60" s="55"/>
      <c r="G60" s="4"/>
      <c r="H60" s="5"/>
      <c r="I60" s="63" t="s">
        <v>10</v>
      </c>
      <c r="J60" s="63"/>
      <c r="K60" s="63"/>
      <c r="L60" s="63"/>
      <c r="M60" s="63" t="s">
        <v>11</v>
      </c>
      <c r="N60" s="63"/>
      <c r="O60" s="63"/>
      <c r="P60" s="63"/>
    </row>
    <row r="61" customFormat="false" ht="12.75" hidden="false" customHeight="false" outlineLevel="0" collapsed="false">
      <c r="B61" s="5" t="s">
        <v>65</v>
      </c>
      <c r="C61" s="4" t="n">
        <f aca="false">0.072*0.3048^3*F3</f>
        <v>0</v>
      </c>
      <c r="G61" s="64" t="s">
        <v>66</v>
      </c>
      <c r="H61" s="64"/>
      <c r="I61" s="65" t="s">
        <v>67</v>
      </c>
      <c r="J61" s="65" t="s">
        <v>68</v>
      </c>
      <c r="K61" s="65" t="s">
        <v>69</v>
      </c>
      <c r="L61" s="66" t="s">
        <v>70</v>
      </c>
      <c r="M61" s="65" t="s">
        <v>67</v>
      </c>
      <c r="N61" s="65" t="s">
        <v>68</v>
      </c>
      <c r="O61" s="65" t="s">
        <v>69</v>
      </c>
      <c r="P61" s="66" t="s">
        <v>70</v>
      </c>
    </row>
    <row r="62" customFormat="false" ht="12.75" hidden="false" customHeight="false" outlineLevel="0" collapsed="false">
      <c r="D62" s="0"/>
      <c r="E62" s="0"/>
      <c r="G62" s="67" t="s">
        <v>71</v>
      </c>
      <c r="H62" s="67"/>
      <c r="I62" s="68" t="e">
        <f aca="false">0.161*F3/I58</f>
        <v>#DIV/0!</v>
      </c>
      <c r="J62" s="68" t="e">
        <f aca="false">0.161*F3/J58</f>
        <v>#DIV/0!</v>
      </c>
      <c r="K62" s="68" t="e">
        <f aca="false">0.161*F3/K58</f>
        <v>#DIV/0!</v>
      </c>
      <c r="L62" s="69" t="e">
        <f aca="false">0.161*F3/L58</f>
        <v>#DIV/0!</v>
      </c>
      <c r="M62" s="68" t="e">
        <f aca="false">0.161*F3/M58</f>
        <v>#DIV/0!</v>
      </c>
      <c r="N62" s="68" t="e">
        <f aca="false">0.161*F3/N58</f>
        <v>#DIV/0!</v>
      </c>
      <c r="O62" s="68" t="e">
        <f aca="false">0.161*F3/O58</f>
        <v>#DIV/0!</v>
      </c>
      <c r="P62" s="69" t="e">
        <f aca="false">0.161*F3/P58</f>
        <v>#DIV/0!</v>
      </c>
    </row>
    <row r="63" customFormat="false" ht="13.5" hidden="false" customHeight="false" outlineLevel="0" collapsed="false">
      <c r="D63" s="0"/>
      <c r="E63" s="0"/>
      <c r="G63" s="70" t="s">
        <v>72</v>
      </c>
      <c r="H63" s="70"/>
      <c r="I63" s="71" t="e">
        <f aca="false">0.161*F3/I59</f>
        <v>#DIV/0!</v>
      </c>
      <c r="J63" s="71" t="e">
        <f aca="false">0.161*F3/J59</f>
        <v>#DIV/0!</v>
      </c>
      <c r="K63" s="71" t="e">
        <f aca="false">0.161*F3/K59</f>
        <v>#DIV/0!</v>
      </c>
      <c r="L63" s="72" t="e">
        <f aca="false">0.161*F3/L59</f>
        <v>#DIV/0!</v>
      </c>
      <c r="M63" s="71" t="e">
        <f aca="false">0.161*F3/M59</f>
        <v>#DIV/0!</v>
      </c>
      <c r="N63" s="71" t="e">
        <f aca="false">0.161*F3/N59</f>
        <v>#DIV/0!</v>
      </c>
      <c r="O63" s="71" t="e">
        <f aca="false">0.161*F3/O59</f>
        <v>#DIV/0!</v>
      </c>
      <c r="P63" s="72" t="e">
        <f aca="false">0.161*F3/P59</f>
        <v>#DIV/0!</v>
      </c>
    </row>
    <row r="64" customFormat="false" ht="13.5" hidden="false" customHeight="false" outlineLevel="0" collapsed="false">
      <c r="A64" s="3"/>
      <c r="B64" s="3"/>
      <c r="C64" s="3"/>
      <c r="G64" s="73" t="s">
        <v>73</v>
      </c>
      <c r="H64" s="73"/>
      <c r="I64" s="63" t="e">
        <f aca="false">(I62+J62+K62+L62)/4</f>
        <v>#DIV/0!</v>
      </c>
      <c r="J64" s="63"/>
      <c r="K64" s="63"/>
      <c r="L64" s="63"/>
      <c r="M64" s="63" t="e">
        <f aca="false">(M62+N62+O62+P62)/4</f>
        <v>#DIV/0!</v>
      </c>
      <c r="N64" s="63"/>
      <c r="O64" s="63"/>
      <c r="P64" s="63"/>
    </row>
    <row r="65" customFormat="false" ht="13.5" hidden="false" customHeight="false" outlineLevel="0" collapsed="false">
      <c r="A65" s="3"/>
      <c r="B65" s="3"/>
      <c r="C65" s="3"/>
      <c r="G65" s="73" t="s">
        <v>74</v>
      </c>
      <c r="H65" s="73"/>
      <c r="I65" s="63" t="e">
        <f aca="false">LOG10(I64/M64)*10</f>
        <v>#DIV/0!</v>
      </c>
      <c r="J65" s="63"/>
      <c r="K65" s="63"/>
      <c r="L65" s="63"/>
      <c r="M65" s="63"/>
      <c r="N65" s="63"/>
      <c r="O65" s="63"/>
      <c r="P65" s="63"/>
    </row>
    <row r="66" customFormat="false" ht="12.75" hidden="false" customHeight="false" outlineLevel="0" collapsed="false">
      <c r="A66" s="3"/>
      <c r="B66" s="3"/>
      <c r="C66" s="3"/>
    </row>
    <row r="67" customFormat="false" ht="12.75" hidden="false" customHeight="false" outlineLevel="0" collapsed="false">
      <c r="A67" s="3"/>
      <c r="B67" s="74"/>
      <c r="C67" s="3"/>
    </row>
    <row r="68" customFormat="false" ht="12.75" hidden="false" customHeight="false" outlineLevel="0" collapsed="false">
      <c r="A68" s="3"/>
      <c r="B68" s="3"/>
      <c r="C68" s="3"/>
      <c r="P68" s="5"/>
    </row>
    <row r="69" customFormat="false" ht="12.75" hidden="false" customHeight="false" outlineLevel="0" collapsed="false">
      <c r="A69" s="3"/>
      <c r="B69" s="3"/>
      <c r="C69" s="3"/>
      <c r="P69" s="5"/>
    </row>
  </sheetData>
  <sheetProtection sheet="true" password="cc79" objects="true" scenarios="true"/>
  <mergeCells count="14">
    <mergeCell ref="C7:D7"/>
    <mergeCell ref="E7:H7"/>
    <mergeCell ref="I7:L7"/>
    <mergeCell ref="M7:P7"/>
    <mergeCell ref="I60:L60"/>
    <mergeCell ref="M60:P60"/>
    <mergeCell ref="G61:H61"/>
    <mergeCell ref="G62:H62"/>
    <mergeCell ref="G63:H63"/>
    <mergeCell ref="G64:H64"/>
    <mergeCell ref="I64:L64"/>
    <mergeCell ref="M64:P64"/>
    <mergeCell ref="G65:H65"/>
    <mergeCell ref="I65:P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20:50:56Z</dcterms:created>
  <dc:creator>Sólon do Valle</dc:creator>
  <dc:description/>
  <dc:language>en-US</dc:language>
  <cp:lastModifiedBy>Luis Carlos</cp:lastModifiedBy>
  <cp:lastPrinted>2004-09-15T10:54:44Z</cp:lastPrinted>
  <dcterms:modified xsi:type="dcterms:W3CDTF">2004-10-13T19:50:24Z</dcterms:modified>
  <cp:revision>0</cp:revision>
  <dc:subject/>
  <dc:title/>
</cp:coreProperties>
</file>